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72619421"/>
        <c:axId val="57936384"/>
      </c:scatterChart>
      <c:valAx>
        <c:axId val="72619421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36384"/>
        <c:crossesAt val="0"/>
        <c:crossBetween val="midCat"/>
        <c:majorUnit val="0.2"/>
      </c:valAx>
      <c:valAx>
        <c:axId val="57936384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19421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