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20874569"/>
        <c:axId val="86747262"/>
      </c:scatterChart>
      <c:valAx>
        <c:axId val="20874569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47262"/>
        <c:crossesAt val="0"/>
        <c:crossBetween val="midCat"/>
        <c:majorUnit val="0.2"/>
      </c:valAx>
      <c:valAx>
        <c:axId val="86747262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74569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