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47910486"/>
        <c:axId val="36847768"/>
      </c:scatterChart>
      <c:valAx>
        <c:axId val="47910486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768"/>
        <c:crossesAt val="0"/>
        <c:crossBetween val="midCat"/>
        <c:majorUnit val="2"/>
      </c:valAx>
      <c:valAx>
        <c:axId val="3684776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486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